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40155583"/>
        <c:axId val="67669216"/>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87062994"/>
        <c:axId val="17059581"/>
      </c:barChart>
      <c:catAx>
        <c:axId val="40155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669216"/>
        <c:crossesAt val="0"/>
        <c:auto val="1"/>
        <c:lblAlgn val="ctr"/>
        <c:lblOffset val="100"/>
        <c:noMultiLvlLbl val="0"/>
      </c:catAx>
      <c:valAx>
        <c:axId val="67669216"/>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155583"/>
        <c:crossesAt val="1"/>
        <c:crossBetween val="midCat"/>
        <c:majorUnit val="10"/>
      </c:valAx>
      <c:catAx>
        <c:axId val="8706299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059581"/>
        <c:auto val="1"/>
        <c:lblAlgn val="ctr"/>
        <c:lblOffset val="100"/>
        <c:noMultiLvlLbl val="0"/>
      </c:catAx>
      <c:valAx>
        <c:axId val="17059581"/>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706299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1863732"/>
        <c:axId val="69850922"/>
      </c:scatterChart>
      <c:valAx>
        <c:axId val="6186373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850922"/>
        <c:crossesAt val="0"/>
        <c:crossBetween val="midCat"/>
      </c:valAx>
      <c:valAx>
        <c:axId val="69850922"/>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86373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66930569"/>
        <c:axId val="33504390"/>
      </c:scatterChart>
      <c:valAx>
        <c:axId val="6693056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504390"/>
        <c:crossesAt val="0"/>
        <c:crossBetween val="midCat"/>
      </c:valAx>
      <c:valAx>
        <c:axId val="335043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930569"/>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7829208"/>
        <c:axId val="97766349"/>
      </c:scatterChart>
      <c:valAx>
        <c:axId val="4782920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766349"/>
        <c:crossesAt val="0"/>
        <c:crossBetween val="midCat"/>
      </c:valAx>
      <c:valAx>
        <c:axId val="97766349"/>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829208"/>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75287498"/>
        <c:axId val="56978092"/>
      </c:barChart>
      <c:catAx>
        <c:axId val="7528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978092"/>
        <c:crossesAt val="0"/>
        <c:auto val="1"/>
        <c:lblAlgn val="ctr"/>
        <c:lblOffset val="100"/>
        <c:noMultiLvlLbl val="0"/>
      </c:catAx>
      <c:valAx>
        <c:axId val="56978092"/>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287498"/>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30887251"/>
        <c:axId val="78419779"/>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66064718"/>
        <c:axId val="27456650"/>
      </c:barChart>
      <c:catAx>
        <c:axId val="30887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419779"/>
        <c:crossesAt val="0"/>
        <c:auto val="1"/>
        <c:lblAlgn val="ctr"/>
        <c:lblOffset val="100"/>
        <c:noMultiLvlLbl val="0"/>
      </c:catAx>
      <c:valAx>
        <c:axId val="78419779"/>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887251"/>
        <c:crossesAt val="1"/>
        <c:crossBetween val="midCat"/>
        <c:majorUnit val="10"/>
      </c:valAx>
      <c:catAx>
        <c:axId val="6606471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456650"/>
        <c:auto val="1"/>
        <c:lblAlgn val="ctr"/>
        <c:lblOffset val="100"/>
        <c:noMultiLvlLbl val="0"/>
      </c:catAx>
      <c:valAx>
        <c:axId val="27456650"/>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606471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29729942"/>
        <c:axId val="99565994"/>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34144124"/>
        <c:axId val="11558459"/>
      </c:barChart>
      <c:catAx>
        <c:axId val="29729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565994"/>
        <c:crossesAt val="0"/>
        <c:auto val="1"/>
        <c:lblAlgn val="ctr"/>
        <c:lblOffset val="100"/>
        <c:noMultiLvlLbl val="0"/>
      </c:catAx>
      <c:valAx>
        <c:axId val="99565994"/>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729942"/>
        <c:crossesAt val="1"/>
        <c:crossBetween val="midCat"/>
      </c:valAx>
      <c:catAx>
        <c:axId val="3414412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558459"/>
        <c:auto val="1"/>
        <c:lblAlgn val="ctr"/>
        <c:lblOffset val="100"/>
        <c:noMultiLvlLbl val="0"/>
      </c:catAx>
      <c:valAx>
        <c:axId val="1155845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414412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70873318"/>
        <c:axId val="27795510"/>
      </c:barChart>
      <c:catAx>
        <c:axId val="70873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795510"/>
        <c:crossesAt val="0"/>
        <c:auto val="1"/>
        <c:lblAlgn val="ctr"/>
        <c:lblOffset val="100"/>
        <c:noMultiLvlLbl val="0"/>
      </c:catAx>
      <c:valAx>
        <c:axId val="27795510"/>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873318"/>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90255458"/>
        <c:axId val="97124837"/>
      </c:barChart>
      <c:catAx>
        <c:axId val="90255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124837"/>
        <c:crossesAt val="0"/>
        <c:auto val="1"/>
        <c:lblAlgn val="ctr"/>
        <c:lblOffset val="100"/>
        <c:noMultiLvlLbl val="0"/>
      </c:catAx>
      <c:valAx>
        <c:axId val="97124837"/>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25545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14206016"/>
        <c:axId val="88750847"/>
      </c:scatterChart>
      <c:valAx>
        <c:axId val="1420601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750847"/>
        <c:crossesAt val="0"/>
        <c:crossBetween val="midCat"/>
        <c:majorUnit val="2"/>
      </c:valAx>
      <c:valAx>
        <c:axId val="88750847"/>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20601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70613380"/>
        <c:axId val="46207279"/>
      </c:barChart>
      <c:catAx>
        <c:axId val="70613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207279"/>
        <c:crossesAt val="0"/>
        <c:auto val="1"/>
        <c:lblAlgn val="ctr"/>
        <c:lblOffset val="100"/>
        <c:noMultiLvlLbl val="0"/>
      </c:catAx>
      <c:valAx>
        <c:axId val="46207279"/>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613380"/>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89685233"/>
        <c:axId val="39603953"/>
      </c:scatterChart>
      <c:valAx>
        <c:axId val="8968523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603953"/>
        <c:crossesAt val="0"/>
        <c:crossBetween val="midCat"/>
      </c:valAx>
      <c:valAx>
        <c:axId val="3960395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68523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